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22298296"/>
        <c:axId val="72120059"/>
      </c:barChart>
      <c:catAx>
        <c:axId val="222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059"/>
        <c:auto val="1"/>
        <c:lblAlgn val="ctr"/>
        <c:lblOffset val="100"/>
        <c:noMultiLvlLbl val="0"/>
      </c:catAx>
      <c:valAx>
        <c:axId val="721200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2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69916559"/>
        <c:axId val="65355457"/>
      </c:barChart>
      <c:catAx>
        <c:axId val="699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57"/>
        <c:auto val="1"/>
        <c:lblAlgn val="ctr"/>
        <c:lblOffset val="100"/>
        <c:noMultiLvlLbl val="0"/>
      </c:catAx>
      <c:valAx>
        <c:axId val="653554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9881385"/>
        <c:axId val="25755317"/>
      </c:barChart>
      <c:catAx>
        <c:axId val="98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17"/>
        <c:auto val="1"/>
        <c:lblAlgn val="ctr"/>
        <c:lblOffset val="100"/>
        <c:noMultiLvlLbl val="0"/>
      </c:catAx>
      <c:valAx>
        <c:axId val="257553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37419473"/>
        <c:axId val="51172836"/>
      </c:barChart>
      <c:catAx>
        <c:axId val="374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36"/>
        <c:auto val="1"/>
        <c:lblAlgn val="ctr"/>
        <c:lblOffset val="100"/>
        <c:noMultiLvlLbl val="0"/>
      </c:catAx>
      <c:valAx>
        <c:axId val="511728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58657729"/>
        <c:axId val="41641521"/>
      </c:barChart>
      <c:catAx>
        <c:axId val="586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21"/>
        <c:auto val="1"/>
        <c:lblAlgn val="ctr"/>
        <c:lblOffset val="100"/>
        <c:noMultiLvlLbl val="0"/>
      </c:catAx>
      <c:valAx>
        <c:axId val="416415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7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2001501"/>
        <c:axId val="51552775"/>
      </c:barChart>
      <c:catAx>
        <c:axId val="820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75"/>
        <c:auto val="1"/>
        <c:lblAlgn val="ctr"/>
        <c:lblOffset val="100"/>
        <c:noMultiLvlLbl val="0"/>
      </c:catAx>
      <c:valAx>
        <c:axId val="515527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5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9153523"/>
        <c:axId val="97423113"/>
      </c:barChart>
      <c:catAx>
        <c:axId val="491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113"/>
        <c:auto val="1"/>
        <c:lblAlgn val="ctr"/>
        <c:lblOffset val="100"/>
        <c:noMultiLvlLbl val="0"/>
      </c:catAx>
      <c:valAx>
        <c:axId val="974231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5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2221859"/>
        <c:axId val="73370191"/>
      </c:barChart>
      <c:catAx>
        <c:axId val="22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191"/>
        <c:auto val="1"/>
        <c:lblAlgn val="ctr"/>
        <c:lblOffset val="100"/>
        <c:noMultiLvlLbl val="0"/>
      </c:catAx>
      <c:valAx>
        <c:axId val="733701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79788077"/>
        <c:axId val="2056037"/>
      </c:barChart>
      <c:catAx>
        <c:axId val="797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37"/>
        <c:auto val="1"/>
        <c:lblAlgn val="ctr"/>
        <c:lblOffset val="100"/>
        <c:noMultiLvlLbl val="0"/>
      </c:catAx>
      <c:valAx>
        <c:axId val="20560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0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83018497"/>
        <c:axId val="90307778"/>
      </c:barChart>
      <c:catAx>
        <c:axId val="830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78"/>
        <c:auto val="1"/>
        <c:lblAlgn val="ctr"/>
        <c:lblOffset val="100"/>
        <c:noMultiLvlLbl val="0"/>
      </c:catAx>
      <c:valAx>
        <c:axId val="903077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4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7229890"/>
        <c:axId val="67740495"/>
      </c:barChart>
      <c:catAx>
        <c:axId val="772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95"/>
        <c:auto val="1"/>
        <c:lblAlgn val="ctr"/>
        <c:lblOffset val="100"/>
        <c:noMultiLvlLbl val="0"/>
      </c:catAx>
      <c:valAx>
        <c:axId val="677404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25521779"/>
        <c:axId val="53073888"/>
      </c:barChart>
      <c:catAx>
        <c:axId val="255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888"/>
        <c:auto val="1"/>
        <c:lblAlgn val="ctr"/>
        <c:lblOffset val="100"/>
        <c:noMultiLvlLbl val="0"/>
      </c:catAx>
      <c:valAx>
        <c:axId val="530738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6182828"/>
        <c:axId val="58897090"/>
      </c:barChart>
      <c:catAx>
        <c:axId val="161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090"/>
        <c:auto val="1"/>
        <c:lblAlgn val="ctr"/>
        <c:lblOffset val="100"/>
        <c:noMultiLvlLbl val="0"/>
      </c:catAx>
      <c:valAx>
        <c:axId val="588970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8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9742855"/>
        <c:axId val="8670493"/>
      </c:barChart>
      <c:catAx>
        <c:axId val="797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3"/>
        <c:auto val="1"/>
        <c:lblAlgn val="ctr"/>
        <c:lblOffset val="100"/>
        <c:noMultiLvlLbl val="0"/>
      </c:catAx>
      <c:valAx>
        <c:axId val="86704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8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8163664"/>
        <c:axId val="6681250"/>
      </c:barChart>
      <c:catAx>
        <c:axId val="881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50"/>
        <c:auto val="1"/>
        <c:lblAlgn val="ctr"/>
        <c:lblOffset val="100"/>
        <c:noMultiLvlLbl val="0"/>
      </c:catAx>
      <c:valAx>
        <c:axId val="66812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9531251"/>
        <c:axId val="1780282"/>
      </c:barChart>
      <c:catAx>
        <c:axId val="395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2"/>
        <c:auto val="1"/>
        <c:lblAlgn val="ctr"/>
        <c:lblOffset val="100"/>
        <c:noMultiLvlLbl val="0"/>
      </c:catAx>
      <c:valAx>
        <c:axId val="17802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2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9315760"/>
        <c:axId val="96764602"/>
      </c:barChart>
      <c:catAx>
        <c:axId val="393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602"/>
        <c:auto val="1"/>
        <c:lblAlgn val="ctr"/>
        <c:lblOffset val="100"/>
        <c:noMultiLvlLbl val="0"/>
      </c:catAx>
      <c:valAx>
        <c:axId val="967646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6142507"/>
        <c:axId val="10803384"/>
      </c:barChart>
      <c:catAx>
        <c:axId val="861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84"/>
        <c:auto val="1"/>
        <c:lblAlgn val="ctr"/>
        <c:lblOffset val="100"/>
        <c:noMultiLvlLbl val="0"/>
      </c:catAx>
      <c:valAx>
        <c:axId val="108033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5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7936767"/>
        <c:axId val="60771853"/>
      </c:barChart>
      <c:catAx>
        <c:axId val="279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853"/>
        <c:auto val="1"/>
        <c:lblAlgn val="ctr"/>
        <c:lblOffset val="100"/>
        <c:noMultiLvlLbl val="0"/>
      </c:catAx>
      <c:valAx>
        <c:axId val="607718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7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4715365"/>
        <c:axId val="11233801"/>
      </c:barChart>
      <c:catAx>
        <c:axId val="747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01"/>
        <c:auto val="1"/>
        <c:lblAlgn val="ctr"/>
        <c:lblOffset val="100"/>
        <c:noMultiLvlLbl val="0"/>
      </c:catAx>
      <c:valAx>
        <c:axId val="112338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3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0708500"/>
        <c:axId val="76383200"/>
      </c:barChart>
      <c:catAx>
        <c:axId val="607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00"/>
        <c:auto val="1"/>
        <c:lblAlgn val="ctr"/>
        <c:lblOffset val="100"/>
        <c:noMultiLvlLbl val="0"/>
      </c:catAx>
      <c:valAx>
        <c:axId val="763832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5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5946876"/>
        <c:axId val="8123182"/>
      </c:barChart>
      <c:catAx>
        <c:axId val="659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82"/>
        <c:auto val="1"/>
        <c:lblAlgn val="ctr"/>
        <c:lblOffset val="100"/>
        <c:noMultiLvlLbl val="0"/>
      </c:catAx>
      <c:valAx>
        <c:axId val="81231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8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1867547"/>
        <c:axId val="94061010"/>
      </c:barChart>
      <c:catAx>
        <c:axId val="718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10"/>
        <c:auto val="1"/>
        <c:lblAlgn val="ctr"/>
        <c:lblOffset val="100"/>
        <c:noMultiLvlLbl val="0"/>
      </c:catAx>
      <c:valAx>
        <c:axId val="940610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0936"/>
        <c:axId val="7690598"/>
      </c:lineChart>
      <c:catAx>
        <c:axId val="8563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98"/>
        <c:crossesAt val="0"/>
        <c:auto val="1"/>
        <c:lblAlgn val="ctr"/>
        <c:lblOffset val="100"/>
        <c:noMultiLvlLbl val="0"/>
      </c:catAx>
      <c:valAx>
        <c:axId val="7690598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3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22559901"/>
        <c:axId val="9998585"/>
      </c:barChart>
      <c:catAx>
        <c:axId val="225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85"/>
        <c:auto val="1"/>
        <c:lblAlgn val="ctr"/>
        <c:lblOffset val="100"/>
        <c:noMultiLvlLbl val="0"/>
      </c:catAx>
      <c:valAx>
        <c:axId val="99985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9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5109876"/>
        <c:axId val="42673402"/>
      </c:barChart>
      <c:catAx>
        <c:axId val="551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02"/>
        <c:auto val="1"/>
        <c:lblAlgn val="ctr"/>
        <c:lblOffset val="100"/>
        <c:noMultiLvlLbl val="0"/>
      </c:catAx>
      <c:valAx>
        <c:axId val="426734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8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7899812"/>
        <c:axId val="26087479"/>
      </c:barChart>
      <c:catAx>
        <c:axId val="1789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479"/>
        <c:auto val="1"/>
        <c:lblAlgn val="ctr"/>
        <c:lblOffset val="100"/>
        <c:noMultiLvlLbl val="0"/>
      </c:catAx>
      <c:valAx>
        <c:axId val="260874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8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7464350"/>
        <c:axId val="11984803"/>
      </c:barChart>
      <c:catAx>
        <c:axId val="574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03"/>
        <c:auto val="1"/>
        <c:lblAlgn val="ctr"/>
        <c:lblOffset val="100"/>
        <c:noMultiLvlLbl val="0"/>
      </c:catAx>
      <c:valAx>
        <c:axId val="119848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3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8947535"/>
        <c:axId val="52846737"/>
      </c:barChart>
      <c:catAx>
        <c:axId val="789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737"/>
        <c:auto val="1"/>
        <c:lblAlgn val="ctr"/>
        <c:lblOffset val="100"/>
        <c:noMultiLvlLbl val="0"/>
      </c:catAx>
      <c:valAx>
        <c:axId val="528467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1774223"/>
        <c:axId val="69466043"/>
      </c:barChart>
      <c:catAx>
        <c:axId val="117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043"/>
        <c:auto val="1"/>
        <c:lblAlgn val="ctr"/>
        <c:lblOffset val="100"/>
        <c:noMultiLvlLbl val="0"/>
      </c:catAx>
      <c:valAx>
        <c:axId val="694660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2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